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9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80126037"/>
        <c:axId val="60275470"/>
      </c:barChart>
      <c:catAx>
        <c:axId val="8012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275470"/>
        <c:crossesAt val="0"/>
        <c:auto val="1"/>
        <c:lblAlgn val="ctr"/>
        <c:lblOffset val="100"/>
        <c:noMultiLvlLbl val="0"/>
      </c:catAx>
      <c:valAx>
        <c:axId val="60275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126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77689566"/>
        <c:axId val="1406318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2401"/>
        <c:axId val="8741823"/>
      </c:lineChart>
      <c:catAx>
        <c:axId val="77689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063186"/>
        <c:crossesAt val="0"/>
        <c:auto val="1"/>
        <c:lblAlgn val="ctr"/>
        <c:lblOffset val="100"/>
        <c:noMultiLvlLbl val="0"/>
      </c:catAx>
      <c:valAx>
        <c:axId val="14063186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689566"/>
        <c:crossesAt val="1"/>
        <c:crossBetween val="midCat"/>
      </c:valAx>
      <c:catAx>
        <c:axId val="85282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1823"/>
        <c:auto val="1"/>
        <c:lblAlgn val="ctr"/>
        <c:lblOffset val="100"/>
        <c:noMultiLvlLbl val="0"/>
      </c:catAx>
      <c:valAx>
        <c:axId val="8741823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2824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79872956"/>
        <c:axId val="7842399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54569"/>
        <c:axId val="79475232"/>
      </c:lineChart>
      <c:catAx>
        <c:axId val="79872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423998"/>
        <c:crossesAt val="0"/>
        <c:auto val="1"/>
        <c:lblAlgn val="ctr"/>
        <c:lblOffset val="100"/>
        <c:noMultiLvlLbl val="0"/>
      </c:catAx>
      <c:valAx>
        <c:axId val="78423998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872956"/>
        <c:crossesAt val="1"/>
        <c:crossBetween val="midCat"/>
      </c:valAx>
      <c:catAx>
        <c:axId val="717545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75232"/>
        <c:auto val="1"/>
        <c:lblAlgn val="ctr"/>
        <c:lblOffset val="100"/>
        <c:noMultiLvlLbl val="0"/>
      </c:catAx>
      <c:valAx>
        <c:axId val="79475232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7545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70449630"/>
        <c:axId val="78405268"/>
      </c:barChart>
      <c:catAx>
        <c:axId val="7044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405268"/>
        <c:crossesAt val="0"/>
        <c:auto val="1"/>
        <c:lblAlgn val="ctr"/>
        <c:lblOffset val="100"/>
        <c:noMultiLvlLbl val="0"/>
      </c:catAx>
      <c:valAx>
        <c:axId val="78405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449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472032958327</cdr:y>
    </cdr:from>
    <cdr:to>
      <cdr:x>0.138727264397306</cdr:x>
      <cdr:y>0.187767390270956</cdr:y>
    </cdr:to>
    <cdr:sp>
      <cdr:nvSpPr>
        <cdr:cNvPr id="2" name="テキスト ボックス 8"/>
        <cdr:cNvSpPr/>
      </cdr:nvSpPr>
      <cdr:spPr>
        <a:xfrm>
          <a:off x="145440" y="506520"/>
          <a:ext cx="9446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4038979559499</cdr:y>
    </cdr:from>
    <cdr:to>
      <cdr:x>1.00673477802721</cdr:x>
      <cdr:y>0.987719854222786</cdr:y>
    </cdr:to>
    <cdr:sp>
      <cdr:nvSpPr>
        <cdr:cNvPr id="3" name="テキスト ボックス 8"/>
        <cdr:cNvSpPr/>
      </cdr:nvSpPr>
      <cdr:spPr>
        <a:xfrm>
          <a:off x="7301880" y="4153320"/>
          <a:ext cx="60876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37552742616034</cdr:y>
    </cdr:from>
    <cdr:to>
      <cdr:x>0.143994509265614</cdr:x>
      <cdr:y>0.112517580872011</cdr:y>
    </cdr:to>
    <cdr:sp>
      <cdr:nvSpPr>
        <cdr:cNvPr id="5" name="テキスト ボックス 8"/>
        <cdr:cNvSpPr/>
      </cdr:nvSpPr>
      <cdr:spPr>
        <a:xfrm>
          <a:off x="169200" y="129600"/>
          <a:ext cx="963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5377402719175</cdr:y>
    </cdr:from>
    <cdr:to>
      <cdr:x>1.00050331731869</cdr:x>
      <cdr:y>0.120206282231599</cdr:y>
    </cdr:to>
    <cdr:sp>
      <cdr:nvSpPr>
        <cdr:cNvPr id="6" name="テキスト ボックス 8"/>
        <cdr:cNvSpPr/>
      </cdr:nvSpPr>
      <cdr:spPr>
        <a:xfrm>
          <a:off x="6904080" y="159480"/>
          <a:ext cx="9676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994051704416</cdr:x>
      <cdr:y>0.907454289732771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41400" y="3484080"/>
          <a:ext cx="153216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4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7</v>
      </c>
      <c r="B8" s="21" t="n">
        <v>1</v>
      </c>
      <c r="C8" s="22" t="n">
        <v>1</v>
      </c>
      <c r="D8" s="22" t="n">
        <v>2</v>
      </c>
      <c r="E8" s="23" t="n">
        <v>106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8</v>
      </c>
      <c r="B9" s="25" t="n">
        <v>1</v>
      </c>
      <c r="C9" s="26" t="n">
        <v>1</v>
      </c>
      <c r="D9" s="26" t="n">
        <v>2</v>
      </c>
      <c r="E9" s="27" t="n">
        <v>107</v>
      </c>
      <c r="F9" s="26" t="n">
        <v>1</v>
      </c>
      <c r="G9" s="26" t="n">
        <v>5</v>
      </c>
      <c r="H9" s="26" t="n">
        <v>107</v>
      </c>
      <c r="I9" s="7"/>
      <c r="J9" s="7"/>
    </row>
    <row r="10" customFormat="false" ht="13.5" hidden="false" customHeight="false" outlineLevel="0" collapsed="false">
      <c r="A10" s="24" t="n">
        <v>29</v>
      </c>
      <c r="B10" s="26" t="n">
        <v>1</v>
      </c>
      <c r="C10" s="26" t="n">
        <v>1</v>
      </c>
      <c r="D10" s="26" t="n">
        <v>2</v>
      </c>
      <c r="E10" s="27" t="n">
        <v>110</v>
      </c>
      <c r="F10" s="26" t="n">
        <v>1</v>
      </c>
      <c r="G10" s="26" t="n">
        <v>5</v>
      </c>
      <c r="H10" s="26" t="n">
        <v>104</v>
      </c>
      <c r="I10" s="28"/>
      <c r="J10" s="7"/>
    </row>
    <row r="11" customFormat="false" ht="14.25" hidden="false" customHeight="false" outlineLevel="0" collapsed="false">
      <c r="A11" s="29" t="n">
        <v>30</v>
      </c>
      <c r="B11" s="30" t="n">
        <v>1</v>
      </c>
      <c r="C11" s="26" t="n">
        <v>1</v>
      </c>
      <c r="D11" s="31" t="n">
        <v>2</v>
      </c>
      <c r="E11" s="32" t="n">
        <v>108</v>
      </c>
      <c r="F11" s="30" t="n">
        <v>1</v>
      </c>
      <c r="G11" s="31" t="n">
        <v>5</v>
      </c>
      <c r="H11" s="31" t="n">
        <v>105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7</v>
      </c>
      <c r="G17" s="47" t="n">
        <v>28</v>
      </c>
      <c r="H17" s="47" t="n">
        <v>29</v>
      </c>
      <c r="I17" s="48" t="n">
        <v>30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n">
        <v>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78</v>
      </c>
      <c r="D43" s="73" t="n">
        <v>3</v>
      </c>
      <c r="E43" s="74" t="n">
        <v>102</v>
      </c>
      <c r="F43" s="73" t="n">
        <v>76</v>
      </c>
      <c r="G43" s="74" t="n">
        <v>780</v>
      </c>
      <c r="H43" s="74" t="n">
        <v>79</v>
      </c>
      <c r="I43" s="75" t="n">
        <v>859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7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9</v>
      </c>
      <c r="D47" s="78" t="n">
        <v>17</v>
      </c>
      <c r="E47" s="77" t="s">
        <v>31</v>
      </c>
      <c r="F47" s="78" t="n">
        <v>4</v>
      </c>
      <c r="G47" s="79" t="n">
        <v>19</v>
      </c>
      <c r="H47" s="79" t="n">
        <v>21</v>
      </c>
      <c r="I47" s="80" t="n">
        <v>40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8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9</v>
      </c>
      <c r="B52" s="76" t="s">
        <v>51</v>
      </c>
      <c r="C52" s="77" t="n">
        <v>679</v>
      </c>
      <c r="D52" s="78" t="n">
        <v>3</v>
      </c>
      <c r="E52" s="79" t="n">
        <v>102</v>
      </c>
      <c r="F52" s="78" t="n">
        <v>76</v>
      </c>
      <c r="G52" s="79" t="n">
        <v>781</v>
      </c>
      <c r="H52" s="79" t="n">
        <v>79</v>
      </c>
      <c r="I52" s="80" t="n">
        <v>860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20</v>
      </c>
      <c r="D53" s="78" t="n">
        <v>17</v>
      </c>
      <c r="E53" s="77" t="n">
        <v>2</v>
      </c>
      <c r="F53" s="78" t="n">
        <v>4</v>
      </c>
      <c r="G53" s="79" t="n">
        <v>22</v>
      </c>
      <c r="H53" s="79" t="n">
        <v>21</v>
      </c>
      <c r="I53" s="80" t="n">
        <v>43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30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37" activeCellId="0" sqref="H37: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25</v>
      </c>
      <c r="C8" s="112" t="n">
        <v>15</v>
      </c>
      <c r="D8" s="113" t="n">
        <v>5</v>
      </c>
      <c r="E8" s="114" t="s">
        <v>31</v>
      </c>
      <c r="F8" s="114" t="n">
        <v>5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7</v>
      </c>
      <c r="B9" s="116" t="n">
        <v>25</v>
      </c>
      <c r="C9" s="117" t="n">
        <v>15</v>
      </c>
      <c r="D9" s="118" t="n">
        <v>8</v>
      </c>
      <c r="E9" s="79" t="n">
        <v>1</v>
      </c>
      <c r="F9" s="79" t="n">
        <v>1</v>
      </c>
      <c r="G9" s="119" t="n">
        <v>2</v>
      </c>
      <c r="H9" s="77" t="n">
        <v>6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8</v>
      </c>
      <c r="B10" s="116" t="n">
        <v>12</v>
      </c>
      <c r="C10" s="117" t="n">
        <v>11</v>
      </c>
      <c r="D10" s="118" t="s">
        <v>31</v>
      </c>
      <c r="E10" s="79" t="s">
        <v>31</v>
      </c>
      <c r="F10" s="79" t="n">
        <v>1</v>
      </c>
      <c r="G10" s="119" t="n">
        <v>2</v>
      </c>
      <c r="H10" s="77" t="n">
        <v>1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9</v>
      </c>
      <c r="B11" s="116" t="n">
        <v>18</v>
      </c>
      <c r="C11" s="117" t="n">
        <v>13</v>
      </c>
      <c r="D11" s="118" t="n">
        <v>3</v>
      </c>
      <c r="E11" s="79" t="s">
        <v>31</v>
      </c>
      <c r="F11" s="79" t="n">
        <v>2</v>
      </c>
      <c r="G11" s="119" t="s">
        <v>31</v>
      </c>
      <c r="H11" s="77" t="s">
        <v>3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30</v>
      </c>
      <c r="B12" s="122" t="n">
        <v>9</v>
      </c>
      <c r="C12" s="123" t="n">
        <v>6</v>
      </c>
      <c r="D12" s="124" t="n">
        <v>3</v>
      </c>
      <c r="E12" s="124" t="s">
        <v>31</v>
      </c>
      <c r="F12" s="124" t="s">
        <v>31</v>
      </c>
      <c r="G12" s="125" t="n">
        <v>2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15</v>
      </c>
      <c r="C17" s="118" t="n">
        <v>2</v>
      </c>
      <c r="D17" s="133" t="n">
        <v>2</v>
      </c>
      <c r="E17" s="118" t="n">
        <v>2</v>
      </c>
      <c r="F17" s="132" t="n">
        <v>9</v>
      </c>
      <c r="G17" s="118" t="n">
        <v>375</v>
      </c>
      <c r="H17" s="79" t="s">
        <v>31</v>
      </c>
      <c r="I17" s="79" t="n">
        <v>5870</v>
      </c>
      <c r="J17" s="7"/>
      <c r="K17" s="96"/>
      <c r="L17" s="96"/>
    </row>
    <row r="18" customFormat="false" ht="15.95" hidden="false" customHeight="true" outlineLevel="0" collapsed="false">
      <c r="A18" s="20" t="n">
        <v>27</v>
      </c>
      <c r="B18" s="118" t="n">
        <v>15</v>
      </c>
      <c r="C18" s="117" t="n">
        <v>3</v>
      </c>
      <c r="D18" s="54" t="s">
        <v>31</v>
      </c>
      <c r="E18" s="118" t="n">
        <v>4</v>
      </c>
      <c r="F18" s="118" t="n">
        <v>8</v>
      </c>
      <c r="G18" s="117" t="n">
        <v>663</v>
      </c>
      <c r="H18" s="79" t="n">
        <v>200</v>
      </c>
      <c r="I18" s="79" t="n">
        <v>1400</v>
      </c>
      <c r="J18" s="7"/>
      <c r="K18" s="96"/>
      <c r="L18" s="96"/>
    </row>
    <row r="19" customFormat="false" ht="15.95" hidden="false" customHeight="true" outlineLevel="0" collapsed="false">
      <c r="A19" s="134" t="n">
        <v>28</v>
      </c>
      <c r="B19" s="118" t="n">
        <v>11</v>
      </c>
      <c r="C19" s="117" t="n">
        <v>2</v>
      </c>
      <c r="D19" s="79" t="n">
        <v>2</v>
      </c>
      <c r="E19" s="118" t="n">
        <v>1</v>
      </c>
      <c r="F19" s="118" t="n">
        <v>6</v>
      </c>
      <c r="G19" s="117" t="n">
        <v>165</v>
      </c>
      <c r="H19" s="79" t="s">
        <v>31</v>
      </c>
      <c r="I19" s="79" t="s">
        <v>31</v>
      </c>
      <c r="J19" s="7"/>
      <c r="K19" s="96"/>
      <c r="L19" s="96"/>
    </row>
    <row r="20" customFormat="false" ht="15.95" hidden="false" customHeight="true" outlineLevel="0" collapsed="false">
      <c r="A20" s="134" t="n">
        <v>29</v>
      </c>
      <c r="B20" s="118" t="n">
        <v>13</v>
      </c>
      <c r="C20" s="117" t="n">
        <v>3</v>
      </c>
      <c r="D20" s="79" t="s">
        <v>31</v>
      </c>
      <c r="E20" s="118" t="n">
        <v>2</v>
      </c>
      <c r="F20" s="118" t="n">
        <v>8</v>
      </c>
      <c r="G20" s="117" t="n">
        <v>150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30</v>
      </c>
      <c r="B21" s="135" t="n">
        <v>6</v>
      </c>
      <c r="C21" s="88" t="s">
        <v>31</v>
      </c>
      <c r="D21" s="124" t="n">
        <v>2</v>
      </c>
      <c r="E21" s="135" t="n">
        <v>2</v>
      </c>
      <c r="F21" s="135" t="n">
        <v>2</v>
      </c>
      <c r="G21" s="123" t="n">
        <v>86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7301</v>
      </c>
      <c r="C25" s="133" t="n">
        <v>4361</v>
      </c>
      <c r="D25" s="138" t="n">
        <v>1980</v>
      </c>
      <c r="E25" s="133" t="n">
        <v>1364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7</v>
      </c>
      <c r="B26" s="133" t="n">
        <v>43271</v>
      </c>
      <c r="C26" s="133" t="n">
        <v>9344</v>
      </c>
      <c r="D26" s="133" t="n">
        <v>1911</v>
      </c>
      <c r="E26" s="139" t="n">
        <v>54526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8</v>
      </c>
      <c r="B27" s="133" t="n">
        <v>5858</v>
      </c>
      <c r="C27" s="133" t="n">
        <v>6635</v>
      </c>
      <c r="D27" s="79" t="s">
        <v>31</v>
      </c>
      <c r="E27" s="139" t="n">
        <v>12493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9</v>
      </c>
      <c r="B28" s="133" t="n">
        <v>6730</v>
      </c>
      <c r="C28" s="133" t="n">
        <v>2572</v>
      </c>
      <c r="D28" s="133" t="n">
        <v>1722</v>
      </c>
      <c r="E28" s="139" t="n">
        <v>11024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30</v>
      </c>
      <c r="B29" s="140" t="n">
        <v>13051</v>
      </c>
      <c r="C29" s="141" t="n">
        <v>3505</v>
      </c>
      <c r="D29" s="124" t="n">
        <v>502</v>
      </c>
      <c r="E29" s="140" t="n">
        <v>17058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7</v>
      </c>
      <c r="F35" s="148" t="n">
        <v>28</v>
      </c>
      <c r="G35" s="149" t="n">
        <v>29</v>
      </c>
      <c r="H35" s="150" t="n">
        <v>30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25</v>
      </c>
      <c r="E36" s="152" t="n">
        <v>25</v>
      </c>
      <c r="F36" s="152" t="n">
        <v>12</v>
      </c>
      <c r="G36" s="152" t="n">
        <v>18</v>
      </c>
      <c r="H36" s="152" t="n">
        <v>9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4</v>
      </c>
      <c r="E37" s="79" t="n">
        <v>1</v>
      </c>
      <c r="F37" s="79" t="n">
        <v>2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n">
        <v>2</v>
      </c>
      <c r="E38" s="79" t="n">
        <v>5</v>
      </c>
      <c r="F38" s="79" t="n">
        <v>3</v>
      </c>
      <c r="G38" s="79" t="n">
        <v>1</v>
      </c>
      <c r="H38" s="79" t="n">
        <v>2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2</v>
      </c>
      <c r="E39" s="79" t="n">
        <v>1</v>
      </c>
      <c r="F39" s="79" t="n">
        <v>2</v>
      </c>
      <c r="G39" s="79" t="n">
        <v>1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s">
        <v>31</v>
      </c>
      <c r="E40" s="79" t="n">
        <v>1</v>
      </c>
      <c r="F40" s="79" t="n">
        <v>1</v>
      </c>
      <c r="G40" s="79" t="n">
        <v>1</v>
      </c>
      <c r="H40" s="79" t="s">
        <v>3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n">
        <v>2</v>
      </c>
      <c r="H41" s="79" t="s">
        <v>31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n">
        <v>6</v>
      </c>
      <c r="E42" s="79" t="n">
        <v>1</v>
      </c>
      <c r="F42" s="79" t="n">
        <v>1</v>
      </c>
      <c r="G42" s="79" t="n">
        <v>3</v>
      </c>
      <c r="H42" s="79" t="n">
        <v>2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1</v>
      </c>
      <c r="E43" s="79" t="n">
        <v>2</v>
      </c>
      <c r="F43" s="79" t="s">
        <v>31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s">
        <v>3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s">
        <v>31</v>
      </c>
      <c r="E45" s="79" t="n">
        <v>2</v>
      </c>
      <c r="F45" s="79" t="s">
        <v>31</v>
      </c>
      <c r="G45" s="79" t="s">
        <v>31</v>
      </c>
      <c r="H45" s="79" t="s">
        <v>93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4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5</v>
      </c>
      <c r="B47" s="153"/>
      <c r="C47" s="153"/>
      <c r="D47" s="79" t="n">
        <v>1</v>
      </c>
      <c r="E47" s="79" t="s">
        <v>3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6</v>
      </c>
      <c r="B48" s="153"/>
      <c r="C48" s="153"/>
      <c r="D48" s="79" t="n">
        <v>3</v>
      </c>
      <c r="E48" s="79" t="n">
        <v>1</v>
      </c>
      <c r="F48" s="79" t="n">
        <v>1</v>
      </c>
      <c r="G48" s="79" t="n">
        <v>2</v>
      </c>
      <c r="H48" s="79" t="s">
        <v>31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7</v>
      </c>
      <c r="B49" s="153"/>
      <c r="C49" s="153"/>
      <c r="D49" s="79" t="n">
        <v>2</v>
      </c>
      <c r="E49" s="79" t="n">
        <v>5</v>
      </c>
      <c r="F49" s="79" t="n">
        <v>1</v>
      </c>
      <c r="G49" s="79" t="n">
        <v>3</v>
      </c>
      <c r="H49" s="79" t="n">
        <v>2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8</v>
      </c>
      <c r="B50" s="154"/>
      <c r="C50" s="154"/>
      <c r="D50" s="124" t="n">
        <v>3</v>
      </c>
      <c r="E50" s="124" t="n">
        <v>5</v>
      </c>
      <c r="F50" s="124" t="n">
        <v>1</v>
      </c>
      <c r="G50" s="124" t="n">
        <v>3</v>
      </c>
      <c r="H50" s="124" t="s">
        <v>31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L57" activeCellId="0" sqref="L57: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100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1</v>
      </c>
      <c r="M4" s="165"/>
    </row>
    <row r="5" customFormat="false" ht="14.1" hidden="false" customHeight="true" outlineLevel="0" collapsed="false">
      <c r="A5" s="15" t="s">
        <v>4</v>
      </c>
      <c r="B5" s="166" t="s">
        <v>102</v>
      </c>
      <c r="C5" s="166"/>
      <c r="D5" s="166"/>
      <c r="E5" s="166"/>
      <c r="F5" s="167" t="s">
        <v>103</v>
      </c>
      <c r="G5" s="167"/>
      <c r="H5" s="167"/>
      <c r="I5" s="167"/>
      <c r="J5" s="167" t="s">
        <v>104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5</v>
      </c>
      <c r="C6" s="168" t="s">
        <v>106</v>
      </c>
      <c r="D6" s="168" t="s">
        <v>107</v>
      </c>
      <c r="E6" s="168" t="s">
        <v>108</v>
      </c>
      <c r="F6" s="168" t="s">
        <v>105</v>
      </c>
      <c r="G6" s="168" t="s">
        <v>106</v>
      </c>
      <c r="H6" s="168" t="s">
        <v>107</v>
      </c>
      <c r="I6" s="169" t="s">
        <v>108</v>
      </c>
      <c r="J6" s="168" t="s">
        <v>105</v>
      </c>
      <c r="K6" s="170" t="s">
        <v>106</v>
      </c>
      <c r="L6" s="168" t="s">
        <v>107</v>
      </c>
      <c r="M6" s="171" t="s">
        <v>108</v>
      </c>
    </row>
    <row r="7" customFormat="false" ht="14.1" hidden="false" customHeight="true" outlineLevel="0" collapsed="false">
      <c r="A7" s="15"/>
      <c r="B7" s="172"/>
      <c r="C7" s="173" t="s">
        <v>109</v>
      </c>
      <c r="D7" s="173" t="s">
        <v>110</v>
      </c>
      <c r="E7" s="173" t="s">
        <v>111</v>
      </c>
      <c r="F7" s="173"/>
      <c r="G7" s="173" t="s">
        <v>109</v>
      </c>
      <c r="H7" s="173" t="s">
        <v>110</v>
      </c>
      <c r="I7" s="174" t="s">
        <v>111</v>
      </c>
      <c r="J7" s="173"/>
      <c r="K7" s="175" t="s">
        <v>109</v>
      </c>
      <c r="L7" s="173" t="s">
        <v>110</v>
      </c>
      <c r="M7" s="176" t="s">
        <v>111</v>
      </c>
    </row>
    <row r="8" customFormat="false" ht="14.1" hidden="false" customHeight="true" outlineLevel="0" collapsed="false">
      <c r="A8" s="110" t="s">
        <v>112</v>
      </c>
      <c r="B8" s="177" t="n">
        <v>422</v>
      </c>
      <c r="C8" s="178" t="n">
        <v>100</v>
      </c>
      <c r="D8" s="179" t="n">
        <v>2557</v>
      </c>
      <c r="E8" s="180" t="n">
        <v>747</v>
      </c>
      <c r="F8" s="179" t="n">
        <v>26</v>
      </c>
      <c r="G8" s="178" t="n">
        <v>6.2</v>
      </c>
      <c r="H8" s="179" t="n">
        <v>469</v>
      </c>
      <c r="I8" s="179" t="n">
        <v>142</v>
      </c>
      <c r="J8" s="177" t="n">
        <v>7</v>
      </c>
      <c r="K8" s="178" t="n">
        <v>1.7</v>
      </c>
      <c r="L8" s="179" t="n">
        <v>54</v>
      </c>
      <c r="M8" s="179" t="n">
        <v>15</v>
      </c>
    </row>
    <row r="9" customFormat="false" ht="14.1" hidden="false" customHeight="true" outlineLevel="0" collapsed="false">
      <c r="A9" s="181" t="n">
        <v>27</v>
      </c>
      <c r="B9" s="179" t="n">
        <v>512</v>
      </c>
      <c r="C9" s="178" t="n">
        <v>100</v>
      </c>
      <c r="D9" s="179" t="n">
        <v>3110</v>
      </c>
      <c r="E9" s="179" t="n">
        <v>907</v>
      </c>
      <c r="F9" s="177" t="n">
        <v>24</v>
      </c>
      <c r="G9" s="178" t="n">
        <v>4.7</v>
      </c>
      <c r="H9" s="179" t="n">
        <v>584</v>
      </c>
      <c r="I9" s="180" t="n">
        <v>171</v>
      </c>
      <c r="J9" s="177" t="n">
        <v>1</v>
      </c>
      <c r="K9" s="178" t="n">
        <v>0.2</v>
      </c>
      <c r="L9" s="179" t="n">
        <v>11</v>
      </c>
      <c r="M9" s="179" t="n">
        <v>3</v>
      </c>
    </row>
    <row r="10" customFormat="false" ht="14.1" hidden="false" customHeight="true" outlineLevel="0" collapsed="false">
      <c r="A10" s="181" t="n">
        <v>28</v>
      </c>
      <c r="B10" s="182" t="n">
        <v>538</v>
      </c>
      <c r="C10" s="183" t="n">
        <v>100</v>
      </c>
      <c r="D10" s="182" t="n">
        <v>3449</v>
      </c>
      <c r="E10" s="182" t="n">
        <v>1006</v>
      </c>
      <c r="F10" s="184" t="n">
        <v>8</v>
      </c>
      <c r="G10" s="185" t="n">
        <v>1.5</v>
      </c>
      <c r="H10" s="182" t="n">
        <v>176</v>
      </c>
      <c r="I10" s="186" t="n">
        <v>53</v>
      </c>
      <c r="J10" s="184" t="n">
        <v>0</v>
      </c>
      <c r="K10" s="185" t="s">
        <v>31</v>
      </c>
      <c r="L10" s="182" t="n">
        <v>0</v>
      </c>
      <c r="M10" s="182" t="n">
        <v>0</v>
      </c>
    </row>
    <row r="11" customFormat="false" ht="14.1" hidden="false" customHeight="true" outlineLevel="0" collapsed="false">
      <c r="A11" s="181" t="n">
        <v>29</v>
      </c>
      <c r="B11" s="179" t="n">
        <v>635</v>
      </c>
      <c r="C11" s="187" t="n">
        <v>100</v>
      </c>
      <c r="D11" s="179" t="n">
        <v>3285</v>
      </c>
      <c r="E11" s="179" t="n">
        <v>930</v>
      </c>
      <c r="F11" s="177" t="n">
        <v>19</v>
      </c>
      <c r="G11" s="188" t="n">
        <v>3</v>
      </c>
      <c r="H11" s="179" t="n">
        <v>303</v>
      </c>
      <c r="I11" s="180" t="n">
        <v>93</v>
      </c>
      <c r="J11" s="177" t="n">
        <v>6</v>
      </c>
      <c r="K11" s="189" t="n">
        <v>1</v>
      </c>
      <c r="L11" s="179" t="n">
        <v>28</v>
      </c>
      <c r="M11" s="179" t="n">
        <v>10</v>
      </c>
    </row>
    <row r="12" customFormat="false" ht="14.1" hidden="false" customHeight="true" outlineLevel="0" collapsed="false">
      <c r="A12" s="190" t="n">
        <v>30</v>
      </c>
      <c r="B12" s="191" t="n">
        <v>639</v>
      </c>
      <c r="C12" s="192" t="n">
        <v>100</v>
      </c>
      <c r="D12" s="193" t="n">
        <v>3178</v>
      </c>
      <c r="E12" s="193" t="n">
        <v>984</v>
      </c>
      <c r="F12" s="191" t="n">
        <v>6</v>
      </c>
      <c r="G12" s="194" t="n">
        <v>1</v>
      </c>
      <c r="H12" s="193" t="n">
        <v>92</v>
      </c>
      <c r="I12" s="195" t="n">
        <v>30</v>
      </c>
      <c r="J12" s="191" t="n">
        <v>2</v>
      </c>
      <c r="K12" s="196" t="n">
        <v>1</v>
      </c>
      <c r="L12" s="193" t="n">
        <v>13</v>
      </c>
      <c r="M12" s="193" t="n">
        <v>4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3</v>
      </c>
      <c r="C14" s="199"/>
      <c r="D14" s="199"/>
      <c r="E14" s="199"/>
      <c r="F14" s="200" t="s">
        <v>114</v>
      </c>
      <c r="G14" s="200"/>
      <c r="H14" s="200"/>
      <c r="I14" s="200"/>
      <c r="J14" s="199" t="s">
        <v>115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5</v>
      </c>
      <c r="C15" s="202" t="s">
        <v>106</v>
      </c>
      <c r="D15" s="203" t="s">
        <v>107</v>
      </c>
      <c r="E15" s="204" t="s">
        <v>108</v>
      </c>
      <c r="F15" s="201" t="s">
        <v>105</v>
      </c>
      <c r="G15" s="202" t="s">
        <v>106</v>
      </c>
      <c r="H15" s="203" t="s">
        <v>107</v>
      </c>
      <c r="I15" s="201" t="s">
        <v>108</v>
      </c>
      <c r="J15" s="201" t="s">
        <v>105</v>
      </c>
      <c r="K15" s="202" t="s">
        <v>106</v>
      </c>
      <c r="L15" s="201" t="s">
        <v>107</v>
      </c>
      <c r="M15" s="204" t="s">
        <v>108</v>
      </c>
    </row>
    <row r="16" customFormat="false" ht="14.1" hidden="false" customHeight="true" outlineLevel="0" collapsed="false">
      <c r="A16" s="67"/>
      <c r="B16" s="205"/>
      <c r="C16" s="206" t="s">
        <v>109</v>
      </c>
      <c r="D16" s="207" t="s">
        <v>110</v>
      </c>
      <c r="E16" s="208" t="s">
        <v>111</v>
      </c>
      <c r="F16" s="205"/>
      <c r="G16" s="206" t="s">
        <v>109</v>
      </c>
      <c r="H16" s="207" t="s">
        <v>110</v>
      </c>
      <c r="I16" s="209" t="s">
        <v>111</v>
      </c>
      <c r="J16" s="209"/>
      <c r="K16" s="206" t="s">
        <v>109</v>
      </c>
      <c r="L16" s="209" t="s">
        <v>110</v>
      </c>
      <c r="M16" s="208" t="s">
        <v>111</v>
      </c>
    </row>
    <row r="17" customFormat="false" ht="14.1" hidden="false" customHeight="true" outlineLevel="0" collapsed="false">
      <c r="A17" s="110" t="s">
        <v>112</v>
      </c>
      <c r="B17" s="184" t="n">
        <v>48</v>
      </c>
      <c r="C17" s="210" t="n">
        <v>11.4</v>
      </c>
      <c r="D17" s="182" t="n">
        <v>423</v>
      </c>
      <c r="E17" s="186" t="n">
        <v>110</v>
      </c>
      <c r="F17" s="182" t="n">
        <v>20</v>
      </c>
      <c r="G17" s="211" t="n">
        <v>4.7</v>
      </c>
      <c r="H17" s="182" t="n">
        <v>76</v>
      </c>
      <c r="I17" s="182" t="n">
        <v>22</v>
      </c>
      <c r="J17" s="184" t="n">
        <v>31</v>
      </c>
      <c r="K17" s="211" t="n">
        <v>7.3</v>
      </c>
      <c r="L17" s="182" t="n">
        <v>405</v>
      </c>
      <c r="M17" s="182" t="n">
        <v>116</v>
      </c>
    </row>
    <row r="18" customFormat="false" ht="14.1" hidden="false" customHeight="true" outlineLevel="0" collapsed="false">
      <c r="A18" s="181" t="n">
        <v>27</v>
      </c>
      <c r="B18" s="182" t="n">
        <v>38</v>
      </c>
      <c r="C18" s="210" t="n">
        <v>7.4</v>
      </c>
      <c r="D18" s="182" t="n">
        <v>358</v>
      </c>
      <c r="E18" s="186" t="n">
        <v>91</v>
      </c>
      <c r="F18" s="182" t="n">
        <v>31</v>
      </c>
      <c r="G18" s="211" t="n">
        <v>6.1</v>
      </c>
      <c r="H18" s="182" t="n">
        <v>103</v>
      </c>
      <c r="I18" s="182" t="n">
        <v>32</v>
      </c>
      <c r="J18" s="184" t="n">
        <v>45</v>
      </c>
      <c r="K18" s="211" t="n">
        <v>8.8</v>
      </c>
      <c r="L18" s="182" t="n">
        <v>626</v>
      </c>
      <c r="M18" s="182" t="n">
        <v>171</v>
      </c>
      <c r="N18" s="212"/>
    </row>
    <row r="19" customFormat="false" ht="14.1" hidden="false" customHeight="true" outlineLevel="0" collapsed="false">
      <c r="A19" s="181" t="n">
        <v>28</v>
      </c>
      <c r="B19" s="184" t="n">
        <v>52</v>
      </c>
      <c r="C19" s="213" t="n">
        <v>9.7</v>
      </c>
      <c r="D19" s="182" t="n">
        <v>521</v>
      </c>
      <c r="E19" s="186" t="n">
        <v>129</v>
      </c>
      <c r="F19" s="182" t="n">
        <v>30</v>
      </c>
      <c r="G19" s="185" t="n">
        <v>5.6</v>
      </c>
      <c r="H19" s="182" t="n">
        <v>93</v>
      </c>
      <c r="I19" s="182" t="n">
        <v>30</v>
      </c>
      <c r="J19" s="184" t="n">
        <v>66</v>
      </c>
      <c r="K19" s="185" t="n">
        <v>12.3</v>
      </c>
      <c r="L19" s="182" t="n">
        <v>796</v>
      </c>
      <c r="M19" s="182" t="n">
        <v>213</v>
      </c>
    </row>
    <row r="20" customFormat="false" ht="14.1" hidden="false" customHeight="true" outlineLevel="0" collapsed="false">
      <c r="A20" s="181" t="n">
        <v>29</v>
      </c>
      <c r="B20" s="177" t="n">
        <v>57</v>
      </c>
      <c r="C20" s="189" t="n">
        <v>9</v>
      </c>
      <c r="D20" s="179" t="n">
        <v>493</v>
      </c>
      <c r="E20" s="180" t="n">
        <v>117</v>
      </c>
      <c r="F20" s="179" t="n">
        <v>42</v>
      </c>
      <c r="G20" s="188" t="n">
        <v>7</v>
      </c>
      <c r="H20" s="179" t="n">
        <v>137</v>
      </c>
      <c r="I20" s="179" t="n">
        <v>42</v>
      </c>
      <c r="J20" s="177" t="n">
        <v>50</v>
      </c>
      <c r="K20" s="188" t="n">
        <v>8</v>
      </c>
      <c r="L20" s="179" t="n">
        <v>606</v>
      </c>
      <c r="M20" s="179" t="n">
        <v>160</v>
      </c>
    </row>
    <row r="21" customFormat="false" ht="14.1" hidden="false" customHeight="true" outlineLevel="0" collapsed="false">
      <c r="A21" s="190" t="n">
        <v>30</v>
      </c>
      <c r="B21" s="191" t="n">
        <v>46</v>
      </c>
      <c r="C21" s="196" t="n">
        <v>7</v>
      </c>
      <c r="D21" s="193" t="n">
        <v>383</v>
      </c>
      <c r="E21" s="195" t="n">
        <v>120</v>
      </c>
      <c r="F21" s="193" t="n">
        <v>50</v>
      </c>
      <c r="G21" s="194" t="n">
        <v>8</v>
      </c>
      <c r="H21" s="193" t="n">
        <v>173</v>
      </c>
      <c r="I21" s="193" t="n">
        <v>50</v>
      </c>
      <c r="J21" s="191" t="n">
        <v>52</v>
      </c>
      <c r="K21" s="194" t="n">
        <v>8</v>
      </c>
      <c r="L21" s="193" t="n">
        <v>690</v>
      </c>
      <c r="M21" s="193" t="n">
        <v>213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6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5</v>
      </c>
      <c r="C24" s="202" t="s">
        <v>106</v>
      </c>
      <c r="D24" s="201" t="s">
        <v>107</v>
      </c>
      <c r="E24" s="217" t="s">
        <v>108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9</v>
      </c>
      <c r="D25" s="209" t="s">
        <v>110</v>
      </c>
      <c r="E25" s="208" t="s">
        <v>111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2</v>
      </c>
      <c r="B26" s="184" t="n">
        <v>290</v>
      </c>
      <c r="C26" s="211" t="n">
        <v>68.7</v>
      </c>
      <c r="D26" s="182" t="n">
        <v>1130</v>
      </c>
      <c r="E26" s="182" t="n">
        <v>342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7</v>
      </c>
      <c r="B27" s="182" t="n">
        <v>373</v>
      </c>
      <c r="C27" s="211" t="n">
        <v>72.9</v>
      </c>
      <c r="D27" s="182" t="n">
        <v>1428</v>
      </c>
      <c r="E27" s="182" t="n">
        <v>439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8</v>
      </c>
      <c r="B28" s="184" t="n">
        <v>382</v>
      </c>
      <c r="C28" s="185" t="n">
        <v>71</v>
      </c>
      <c r="D28" s="182" t="n">
        <v>1863</v>
      </c>
      <c r="E28" s="182" t="n">
        <v>581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9</v>
      </c>
      <c r="B29" s="179" t="n">
        <v>461</v>
      </c>
      <c r="C29" s="188" t="n">
        <v>72</v>
      </c>
      <c r="D29" s="179" t="n">
        <v>1718</v>
      </c>
      <c r="E29" s="179" t="n">
        <v>508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30</v>
      </c>
      <c r="B30" s="191" t="n">
        <v>483</v>
      </c>
      <c r="C30" s="194" t="n">
        <v>75</v>
      </c>
      <c r="D30" s="193" t="n">
        <v>1827</v>
      </c>
      <c r="E30" s="193" t="n">
        <v>567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221" t="s">
        <v>118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</row>
    <row r="33" customFormat="false" ht="14.1" hidden="false" customHeight="true" outlineLevel="0" collapsed="false">
      <c r="A33" s="142" t="s">
        <v>119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</row>
    <row r="34" customFormat="false" ht="14.1" hidden="false" customHeight="true" outlineLevel="0" collapsed="false">
      <c r="A34" s="142" t="s">
        <v>12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223" t="s">
        <v>121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223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</row>
    <row r="37" customFormat="false" ht="14.1" hidden="false" customHeight="true" outlineLevel="0" collapsed="false">
      <c r="A37" s="41" t="s">
        <v>122</v>
      </c>
      <c r="B37" s="41"/>
      <c r="C37" s="41"/>
      <c r="D37" s="142"/>
      <c r="E37" s="142"/>
      <c r="F37" s="142"/>
      <c r="G37" s="142"/>
      <c r="H37" s="142"/>
      <c r="I37" s="142"/>
      <c r="J37" s="142"/>
      <c r="K37" s="224"/>
      <c r="L37" s="224"/>
      <c r="M37" s="224"/>
    </row>
    <row r="38" customFormat="false" ht="14.1" hidden="false" customHeight="true" outlineLevel="0" collapsed="false">
      <c r="A38" s="225"/>
      <c r="B38" s="142"/>
      <c r="C38" s="142"/>
      <c r="D38" s="142"/>
      <c r="E38" s="142"/>
      <c r="F38" s="142"/>
      <c r="G38" s="142"/>
      <c r="H38" s="142"/>
      <c r="I38" s="220" t="s">
        <v>101</v>
      </c>
      <c r="J38" s="220"/>
      <c r="K38" s="220"/>
      <c r="L38" s="220"/>
      <c r="M38" s="220"/>
    </row>
    <row r="39" customFormat="false" ht="14.1" hidden="false" customHeight="true" outlineLevel="0" collapsed="false">
      <c r="A39" s="67" t="s">
        <v>4</v>
      </c>
      <c r="B39" s="226" t="s">
        <v>123</v>
      </c>
      <c r="C39" s="226"/>
      <c r="D39" s="226"/>
      <c r="E39" s="226" t="s">
        <v>124</v>
      </c>
      <c r="F39" s="226"/>
      <c r="G39" s="226"/>
      <c r="H39" s="226" t="s">
        <v>125</v>
      </c>
      <c r="I39" s="226"/>
      <c r="J39" s="226"/>
      <c r="K39" s="226"/>
      <c r="L39" s="226"/>
      <c r="M39" s="226"/>
      <c r="N39" s="227"/>
      <c r="O39" s="227"/>
    </row>
    <row r="40" customFormat="false" ht="14.1" hidden="false" customHeight="true" outlineLevel="0" collapsed="false">
      <c r="A40" s="67"/>
      <c r="B40" s="228" t="s">
        <v>105</v>
      </c>
      <c r="C40" s="228"/>
      <c r="D40" s="229" t="s">
        <v>126</v>
      </c>
      <c r="E40" s="230" t="s">
        <v>127</v>
      </c>
      <c r="F40" s="230"/>
      <c r="G40" s="231" t="s">
        <v>128</v>
      </c>
      <c r="H40" s="151" t="s">
        <v>129</v>
      </c>
      <c r="I40" s="230" t="s">
        <v>130</v>
      </c>
      <c r="J40" s="230" t="s">
        <v>131</v>
      </c>
      <c r="K40" s="229" t="s">
        <v>132</v>
      </c>
      <c r="L40" s="229" t="s">
        <v>66</v>
      </c>
      <c r="M40" s="229"/>
    </row>
    <row r="41" customFormat="false" ht="14.1" hidden="false" customHeight="true" outlineLevel="0" collapsed="false">
      <c r="A41" s="110" t="s">
        <v>112</v>
      </c>
      <c r="B41" s="232" t="n">
        <v>1981</v>
      </c>
      <c r="C41" s="232"/>
      <c r="D41" s="233" t="n">
        <v>5.4</v>
      </c>
      <c r="E41" s="232" t="n">
        <v>1757</v>
      </c>
      <c r="F41" s="232"/>
      <c r="G41" s="186" t="n">
        <v>39</v>
      </c>
      <c r="H41" s="182" t="n">
        <v>45</v>
      </c>
      <c r="I41" s="182" t="n">
        <v>223</v>
      </c>
      <c r="J41" s="234" t="n">
        <v>668</v>
      </c>
      <c r="K41" s="182" t="n">
        <v>821</v>
      </c>
      <c r="L41" s="235" t="s">
        <v>31</v>
      </c>
      <c r="M41" s="235"/>
    </row>
    <row r="42" customFormat="false" ht="14.1" hidden="false" customHeight="true" outlineLevel="0" collapsed="false">
      <c r="A42" s="181" t="n">
        <v>27</v>
      </c>
      <c r="B42" s="236" t="n">
        <v>2216</v>
      </c>
      <c r="C42" s="236"/>
      <c r="D42" s="233" t="n">
        <v>6.1</v>
      </c>
      <c r="E42" s="237" t="n">
        <v>1992</v>
      </c>
      <c r="F42" s="237"/>
      <c r="G42" s="186" t="n">
        <v>35</v>
      </c>
      <c r="H42" s="184" t="n">
        <v>36</v>
      </c>
      <c r="I42" s="182" t="n">
        <v>287</v>
      </c>
      <c r="J42" s="234" t="n">
        <v>771</v>
      </c>
      <c r="K42" s="182" t="n">
        <v>898</v>
      </c>
      <c r="L42" s="234" t="s">
        <v>31</v>
      </c>
      <c r="M42" s="234"/>
    </row>
    <row r="43" customFormat="false" ht="14.1" hidden="false" customHeight="true" outlineLevel="0" collapsed="false">
      <c r="A43" s="181" t="n">
        <v>28</v>
      </c>
      <c r="B43" s="237" t="n">
        <v>2138</v>
      </c>
      <c r="C43" s="237"/>
      <c r="D43" s="233" t="n">
        <v>5.9</v>
      </c>
      <c r="E43" s="237" t="n">
        <v>1875</v>
      </c>
      <c r="F43" s="237"/>
      <c r="G43" s="182" t="n">
        <v>37</v>
      </c>
      <c r="H43" s="184" t="n">
        <v>45</v>
      </c>
      <c r="I43" s="182" t="n">
        <v>281</v>
      </c>
      <c r="J43" s="234" t="n">
        <v>739</v>
      </c>
      <c r="K43" s="182" t="n">
        <v>808</v>
      </c>
      <c r="L43" s="234" t="n">
        <v>2</v>
      </c>
      <c r="M43" s="234"/>
    </row>
    <row r="44" customFormat="false" ht="14.1" hidden="false" customHeight="true" outlineLevel="0" collapsed="false">
      <c r="A44" s="181" t="n">
        <v>29</v>
      </c>
      <c r="B44" s="237" t="n">
        <v>2281</v>
      </c>
      <c r="C44" s="237"/>
      <c r="D44" s="233" t="n">
        <v>6.2</v>
      </c>
      <c r="E44" s="237" t="n">
        <v>2021</v>
      </c>
      <c r="F44" s="237"/>
      <c r="G44" s="182" t="n">
        <v>34</v>
      </c>
      <c r="H44" s="184" t="n">
        <v>52</v>
      </c>
      <c r="I44" s="182" t="n">
        <v>323</v>
      </c>
      <c r="J44" s="234" t="n">
        <v>802</v>
      </c>
      <c r="K44" s="182" t="n">
        <v>844</v>
      </c>
      <c r="L44" s="234" t="s">
        <v>31</v>
      </c>
      <c r="M44" s="234"/>
    </row>
    <row r="45" customFormat="false" ht="14.1" hidden="false" customHeight="true" outlineLevel="0" collapsed="false">
      <c r="A45" s="190" t="n">
        <v>30</v>
      </c>
      <c r="B45" s="238" t="n">
        <v>2391</v>
      </c>
      <c r="C45" s="238"/>
      <c r="D45" s="239" t="n">
        <v>6.6</v>
      </c>
      <c r="E45" s="238" t="n">
        <v>2085</v>
      </c>
      <c r="F45" s="238"/>
      <c r="G45" s="193" t="n">
        <v>34</v>
      </c>
      <c r="H45" s="191" t="n">
        <v>46</v>
      </c>
      <c r="I45" s="193" t="n">
        <v>301</v>
      </c>
      <c r="J45" s="240" t="n">
        <v>803</v>
      </c>
      <c r="K45" s="182" t="n">
        <v>935</v>
      </c>
      <c r="L45" s="240" t="n">
        <v>0</v>
      </c>
      <c r="M45" s="240"/>
    </row>
    <row r="46" customFormat="false" ht="14.1" hidden="false" customHeight="true" outlineLevel="0" collapsed="false">
      <c r="A46" s="241"/>
      <c r="B46" s="193"/>
      <c r="C46" s="242"/>
      <c r="D46" s="193"/>
      <c r="E46" s="193"/>
      <c r="F46" s="193"/>
      <c r="G46" s="193"/>
      <c r="H46" s="193"/>
      <c r="I46" s="193"/>
      <c r="J46" s="243"/>
      <c r="K46" s="244"/>
      <c r="L46" s="244"/>
      <c r="M46" s="244"/>
    </row>
    <row r="47" customFormat="false" ht="14.1" hidden="false" customHeight="true" outlineLevel="0" collapsed="false">
      <c r="A47" s="67" t="s">
        <v>4</v>
      </c>
      <c r="B47" s="245" t="s">
        <v>133</v>
      </c>
      <c r="C47" s="245"/>
      <c r="D47" s="245"/>
      <c r="E47" s="245"/>
      <c r="F47" s="245"/>
      <c r="G47" s="245"/>
      <c r="H47" s="245"/>
      <c r="I47" s="246" t="s">
        <v>134</v>
      </c>
      <c r="J47" s="246"/>
      <c r="K47" s="246"/>
      <c r="L47" s="246"/>
      <c r="M47" s="246"/>
    </row>
    <row r="48" customFormat="false" ht="14.1" hidden="false" customHeight="true" outlineLevel="0" collapsed="false">
      <c r="A48" s="67"/>
      <c r="B48" s="247" t="s">
        <v>135</v>
      </c>
      <c r="C48" s="247"/>
      <c r="D48" s="248" t="s">
        <v>136</v>
      </c>
      <c r="E48" s="248"/>
      <c r="F48" s="248" t="s">
        <v>137</v>
      </c>
      <c r="G48" s="248"/>
      <c r="H48" s="247" t="s">
        <v>66</v>
      </c>
      <c r="I48" s="248" t="s">
        <v>138</v>
      </c>
      <c r="J48" s="248" t="s">
        <v>139</v>
      </c>
      <c r="K48" s="248" t="s">
        <v>140</v>
      </c>
      <c r="L48" s="248" t="s">
        <v>141</v>
      </c>
      <c r="M48" s="249" t="s">
        <v>142</v>
      </c>
    </row>
    <row r="49" customFormat="false" ht="14.1" hidden="false" customHeight="true" outlineLevel="0" collapsed="false">
      <c r="A49" s="110" t="s">
        <v>112</v>
      </c>
      <c r="B49" s="232" t="n">
        <v>1487</v>
      </c>
      <c r="C49" s="232"/>
      <c r="D49" s="250" t="n">
        <v>113</v>
      </c>
      <c r="E49" s="250"/>
      <c r="F49" s="250" t="n">
        <v>148</v>
      </c>
      <c r="G49" s="250"/>
      <c r="H49" s="186" t="n">
        <v>9</v>
      </c>
      <c r="I49" s="236" t="n">
        <v>1</v>
      </c>
      <c r="J49" s="234" t="n">
        <v>0</v>
      </c>
      <c r="K49" s="234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6" t="n">
        <v>1671</v>
      </c>
      <c r="C50" s="236"/>
      <c r="D50" s="251" t="n">
        <v>112</v>
      </c>
      <c r="E50" s="251"/>
      <c r="F50" s="251" t="n">
        <v>199</v>
      </c>
      <c r="G50" s="251"/>
      <c r="H50" s="182" t="n">
        <v>10</v>
      </c>
      <c r="I50" s="236" t="n">
        <v>6</v>
      </c>
      <c r="J50" s="234" t="s">
        <v>31</v>
      </c>
      <c r="K50" s="234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181" t="n">
        <v>28</v>
      </c>
      <c r="B51" s="236" t="n">
        <v>1510</v>
      </c>
      <c r="C51" s="236"/>
      <c r="D51" s="251" t="n">
        <v>148</v>
      </c>
      <c r="E51" s="251"/>
      <c r="F51" s="251" t="n">
        <v>201</v>
      </c>
      <c r="G51" s="251"/>
      <c r="H51" s="182" t="n">
        <v>16</v>
      </c>
      <c r="I51" s="236" t="n">
        <v>2</v>
      </c>
      <c r="J51" s="234" t="s">
        <v>31</v>
      </c>
      <c r="K51" s="234" t="s">
        <v>31</v>
      </c>
      <c r="L51" s="182" t="n">
        <v>146</v>
      </c>
      <c r="M51" s="182" t="n">
        <v>47</v>
      </c>
    </row>
    <row r="52" customFormat="false" ht="14.1" hidden="false" customHeight="true" outlineLevel="0" collapsed="false">
      <c r="A52" s="181" t="n">
        <v>29</v>
      </c>
      <c r="B52" s="237" t="n">
        <v>1621</v>
      </c>
      <c r="C52" s="237"/>
      <c r="D52" s="251" t="n">
        <v>137</v>
      </c>
      <c r="E52" s="251"/>
      <c r="F52" s="251" t="n">
        <v>248</v>
      </c>
      <c r="G52" s="251"/>
      <c r="H52" s="182" t="n">
        <v>15</v>
      </c>
      <c r="I52" s="252" t="s">
        <v>31</v>
      </c>
      <c r="J52" s="234" t="s">
        <v>31</v>
      </c>
      <c r="K52" s="234" t="s">
        <v>31</v>
      </c>
      <c r="L52" s="182" t="n">
        <v>133</v>
      </c>
      <c r="M52" s="253" t="n">
        <v>49</v>
      </c>
    </row>
    <row r="53" customFormat="false" ht="14.1" hidden="false" customHeight="true" outlineLevel="0" collapsed="false">
      <c r="A53" s="190" t="n">
        <v>30</v>
      </c>
      <c r="B53" s="238" t="n">
        <v>1652</v>
      </c>
      <c r="C53" s="238"/>
      <c r="D53" s="254" t="n">
        <v>155</v>
      </c>
      <c r="E53" s="254"/>
      <c r="F53" s="254" t="n">
        <v>262</v>
      </c>
      <c r="G53" s="254"/>
      <c r="H53" s="195" t="n">
        <v>16</v>
      </c>
      <c r="I53" s="255" t="n">
        <v>0</v>
      </c>
      <c r="J53" s="240" t="n">
        <v>0</v>
      </c>
      <c r="K53" s="240" t="n">
        <v>0</v>
      </c>
      <c r="L53" s="193" t="n">
        <v>127</v>
      </c>
      <c r="M53" s="193" t="n">
        <v>45</v>
      </c>
    </row>
    <row r="54" customFormat="false" ht="14.1" hidden="false" customHeight="true" outlineLevel="0" collapsed="false">
      <c r="A54" s="142"/>
      <c r="B54" s="182"/>
      <c r="C54" s="182"/>
      <c r="D54" s="182"/>
      <c r="E54" s="182"/>
      <c r="F54" s="182"/>
      <c r="G54" s="182"/>
      <c r="H54" s="182"/>
      <c r="I54" s="193"/>
      <c r="J54" s="193"/>
      <c r="K54" s="256"/>
      <c r="L54" s="257"/>
      <c r="M54" s="257"/>
    </row>
    <row r="55" customFormat="false" ht="14.1" hidden="false" customHeight="true" outlineLevel="0" collapsed="false">
      <c r="A55" s="67" t="s">
        <v>4</v>
      </c>
      <c r="B55" s="258" t="s">
        <v>134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4.1" hidden="false" customHeight="true" outlineLevel="0" collapsed="false">
      <c r="A56" s="67"/>
      <c r="B56" s="248" t="s">
        <v>143</v>
      </c>
      <c r="C56" s="248"/>
      <c r="D56" s="248" t="s">
        <v>144</v>
      </c>
      <c r="E56" s="248"/>
      <c r="F56" s="248" t="s">
        <v>145</v>
      </c>
      <c r="G56" s="248"/>
      <c r="H56" s="248" t="s">
        <v>146</v>
      </c>
      <c r="I56" s="248"/>
      <c r="J56" s="248" t="s">
        <v>147</v>
      </c>
      <c r="K56" s="248"/>
      <c r="L56" s="249" t="s">
        <v>66</v>
      </c>
      <c r="M56" s="249"/>
      <c r="N56" s="259"/>
      <c r="O56" s="259"/>
      <c r="P56" s="259"/>
    </row>
    <row r="57" customFormat="false" ht="14.1" hidden="false" customHeight="true" outlineLevel="0" collapsed="false">
      <c r="A57" s="110" t="s">
        <v>112</v>
      </c>
      <c r="B57" s="260" t="n">
        <v>8</v>
      </c>
      <c r="C57" s="260"/>
      <c r="D57" s="235" t="n">
        <v>245</v>
      </c>
      <c r="E57" s="235"/>
      <c r="F57" s="235" t="n">
        <v>10</v>
      </c>
      <c r="G57" s="235"/>
      <c r="H57" s="250" t="n">
        <v>25</v>
      </c>
      <c r="I57" s="250"/>
      <c r="J57" s="235" t="n">
        <v>1136</v>
      </c>
      <c r="K57" s="235"/>
      <c r="L57" s="235" t="n">
        <v>126</v>
      </c>
      <c r="M57" s="235"/>
      <c r="N57" s="259"/>
      <c r="O57" s="259"/>
      <c r="P57" s="259"/>
    </row>
    <row r="58" customFormat="false" ht="14.1" hidden="false" customHeight="true" outlineLevel="0" collapsed="false">
      <c r="A58" s="181" t="n">
        <v>27</v>
      </c>
      <c r="B58" s="237" t="n">
        <v>10</v>
      </c>
      <c r="C58" s="237"/>
      <c r="D58" s="251" t="n">
        <v>284</v>
      </c>
      <c r="E58" s="251"/>
      <c r="F58" s="251" t="n">
        <v>4</v>
      </c>
      <c r="G58" s="251"/>
      <c r="H58" s="251" t="n">
        <v>16</v>
      </c>
      <c r="I58" s="251"/>
      <c r="J58" s="251" t="n">
        <v>1289</v>
      </c>
      <c r="K58" s="251"/>
      <c r="L58" s="182" t="n">
        <v>161</v>
      </c>
      <c r="M58" s="182"/>
      <c r="N58" s="259"/>
      <c r="O58" s="259"/>
      <c r="P58" s="259"/>
    </row>
    <row r="59" customFormat="false" ht="14.1" hidden="false" customHeight="true" outlineLevel="0" collapsed="false">
      <c r="A59" s="181" t="n">
        <v>28</v>
      </c>
      <c r="B59" s="237" t="n">
        <v>6</v>
      </c>
      <c r="C59" s="237"/>
      <c r="D59" s="251" t="n">
        <v>237</v>
      </c>
      <c r="E59" s="251"/>
      <c r="F59" s="251" t="n">
        <v>7</v>
      </c>
      <c r="G59" s="251"/>
      <c r="H59" s="251" t="n">
        <v>13</v>
      </c>
      <c r="I59" s="251"/>
      <c r="J59" s="251" t="n">
        <v>1247</v>
      </c>
      <c r="K59" s="251"/>
      <c r="L59" s="234" t="n">
        <v>170</v>
      </c>
      <c r="M59" s="234"/>
      <c r="N59" s="259"/>
      <c r="O59" s="259"/>
      <c r="P59" s="259"/>
    </row>
    <row r="60" customFormat="false" ht="14.1" hidden="false" customHeight="true" outlineLevel="0" collapsed="false">
      <c r="A60" s="181" t="n">
        <v>29</v>
      </c>
      <c r="B60" s="261" t="n">
        <v>9</v>
      </c>
      <c r="C60" s="261"/>
      <c r="D60" s="262" t="n">
        <v>306</v>
      </c>
      <c r="E60" s="262"/>
      <c r="F60" s="262" t="n">
        <v>6</v>
      </c>
      <c r="G60" s="262"/>
      <c r="H60" s="262" t="n">
        <v>19</v>
      </c>
      <c r="I60" s="262"/>
      <c r="J60" s="262" t="n">
        <v>1331</v>
      </c>
      <c r="K60" s="262"/>
      <c r="L60" s="263" t="n">
        <v>168</v>
      </c>
      <c r="M60" s="263"/>
      <c r="N60" s="259"/>
      <c r="O60" s="259"/>
      <c r="P60" s="259"/>
    </row>
    <row r="61" customFormat="false" ht="14.1" hidden="false" customHeight="true" outlineLevel="0" collapsed="false">
      <c r="A61" s="190" t="n">
        <v>30</v>
      </c>
      <c r="B61" s="264" t="n">
        <v>4</v>
      </c>
      <c r="C61" s="264"/>
      <c r="D61" s="265" t="n">
        <v>280</v>
      </c>
      <c r="E61" s="265"/>
      <c r="F61" s="265" t="n">
        <v>8</v>
      </c>
      <c r="G61" s="265"/>
      <c r="H61" s="265" t="n">
        <v>10</v>
      </c>
      <c r="I61" s="265"/>
      <c r="J61" s="265" t="n">
        <v>1442</v>
      </c>
      <c r="K61" s="265"/>
      <c r="L61" s="266" t="n">
        <v>168</v>
      </c>
      <c r="M61" s="266"/>
      <c r="N61" s="259"/>
      <c r="O61" s="259"/>
      <c r="P61" s="259"/>
    </row>
    <row r="62" customFormat="false" ht="14.1" hidden="false" customHeight="true" outlineLevel="0" collapsed="false">
      <c r="A62" s="267" t="s">
        <v>148</v>
      </c>
      <c r="B62" s="267"/>
      <c r="C62" s="267"/>
      <c r="D62" s="267"/>
      <c r="E62" s="267"/>
      <c r="F62" s="267"/>
      <c r="G62" s="268"/>
      <c r="H62" s="268"/>
      <c r="I62" s="268"/>
      <c r="J62" s="268"/>
      <c r="K62" s="268"/>
      <c r="L62" s="269"/>
      <c r="M62" s="269"/>
    </row>
    <row r="63" customFormat="false" ht="14.1" hidden="false" customHeight="true" outlineLevel="0" collapsed="false">
      <c r="A63" s="142" t="s">
        <v>149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224"/>
    </row>
    <row r="64" customFormat="false" ht="14.1" hidden="false" customHeight="true" outlineLevel="0" collapsed="false">
      <c r="A64" s="142" t="s">
        <v>150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  <row r="73" customFormat="false" ht="13.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223"/>
      <c r="F2" s="223"/>
      <c r="G2" s="271"/>
    </row>
    <row r="3" customFormat="false" ht="18" hidden="false" customHeight="true" outlineLevel="0" collapsed="false">
      <c r="A3" s="9" t="s">
        <v>152</v>
      </c>
      <c r="B3" s="9"/>
      <c r="C3" s="9"/>
      <c r="D3" s="223"/>
      <c r="E3" s="223"/>
      <c r="F3" s="223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3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4</v>
      </c>
      <c r="C6" s="18"/>
      <c r="D6" s="18"/>
      <c r="E6" s="19" t="s">
        <v>155</v>
      </c>
      <c r="F6" s="19"/>
      <c r="G6" s="271"/>
    </row>
    <row r="7" customFormat="false" ht="18" hidden="false" customHeight="true" outlineLevel="0" collapsed="false">
      <c r="A7" s="105"/>
      <c r="B7" s="18" t="s">
        <v>156</v>
      </c>
      <c r="C7" s="18" t="s">
        <v>157</v>
      </c>
      <c r="D7" s="18" t="s">
        <v>158</v>
      </c>
      <c r="E7" s="275" t="s">
        <v>159</v>
      </c>
      <c r="F7" s="19" t="s">
        <v>13</v>
      </c>
      <c r="G7" s="271"/>
    </row>
    <row r="8" customFormat="false" ht="18" hidden="false" customHeight="true" outlineLevel="0" collapsed="false">
      <c r="A8" s="20" t="s">
        <v>112</v>
      </c>
      <c r="B8" s="276" t="n">
        <v>62</v>
      </c>
      <c r="C8" s="276" t="n">
        <v>1617</v>
      </c>
      <c r="D8" s="277" t="s">
        <v>160</v>
      </c>
      <c r="E8" s="276" t="n">
        <v>122</v>
      </c>
      <c r="F8" s="276" t="n">
        <v>17</v>
      </c>
      <c r="G8" s="271"/>
    </row>
    <row r="9" customFormat="false" ht="18" hidden="false" customHeight="true" outlineLevel="0" collapsed="false">
      <c r="A9" s="20" t="n">
        <v>27</v>
      </c>
      <c r="B9" s="276" t="n">
        <v>71</v>
      </c>
      <c r="C9" s="276" t="n">
        <v>1776</v>
      </c>
      <c r="D9" s="276" t="s">
        <v>161</v>
      </c>
      <c r="E9" s="278" t="n">
        <v>149</v>
      </c>
      <c r="F9" s="276" t="n">
        <v>7</v>
      </c>
      <c r="G9" s="271"/>
    </row>
    <row r="10" customFormat="false" ht="18" hidden="false" customHeight="true" outlineLevel="0" collapsed="false">
      <c r="A10" s="20" t="n">
        <v>28</v>
      </c>
      <c r="B10" s="279" t="n">
        <v>70</v>
      </c>
      <c r="C10" s="279" t="n">
        <v>1550</v>
      </c>
      <c r="D10" s="280" t="s">
        <v>162</v>
      </c>
      <c r="E10" s="279" t="n">
        <v>148</v>
      </c>
      <c r="F10" s="279" t="n">
        <v>11</v>
      </c>
      <c r="G10" s="271"/>
    </row>
    <row r="11" customFormat="false" ht="18" hidden="false" customHeight="true" outlineLevel="0" collapsed="false">
      <c r="A11" s="281" t="n">
        <v>29</v>
      </c>
      <c r="B11" s="282" t="n">
        <v>64</v>
      </c>
      <c r="C11" s="279" t="n">
        <v>1468</v>
      </c>
      <c r="D11" s="283" t="s">
        <v>163</v>
      </c>
      <c r="E11" s="279" t="n">
        <v>106</v>
      </c>
      <c r="F11" s="279" t="n">
        <v>17</v>
      </c>
      <c r="G11" s="271"/>
    </row>
    <row r="12" customFormat="false" ht="18" hidden="false" customHeight="true" outlineLevel="0" collapsed="false">
      <c r="A12" s="284" t="n">
        <v>30</v>
      </c>
      <c r="B12" s="285" t="n">
        <v>78</v>
      </c>
      <c r="C12" s="286" t="n">
        <v>1986</v>
      </c>
      <c r="D12" s="287" t="s">
        <v>164</v>
      </c>
      <c r="E12" s="286" t="n">
        <v>136</v>
      </c>
      <c r="F12" s="286" t="n">
        <v>6</v>
      </c>
      <c r="G12" s="271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1"/>
    </row>
    <row r="14" customFormat="false" ht="18" hidden="false" customHeight="true" outlineLevel="0" collapsed="false">
      <c r="A14" s="126" t="s">
        <v>4</v>
      </c>
      <c r="B14" s="290" t="s">
        <v>165</v>
      </c>
      <c r="C14" s="290"/>
      <c r="D14" s="290"/>
      <c r="E14" s="290"/>
      <c r="F14" s="290"/>
      <c r="G14" s="271"/>
    </row>
    <row r="15" customFormat="false" ht="18" hidden="false" customHeight="true" outlineLevel="0" collapsed="false">
      <c r="A15" s="126"/>
      <c r="B15" s="291" t="s">
        <v>154</v>
      </c>
      <c r="C15" s="291"/>
      <c r="D15" s="291"/>
      <c r="E15" s="292" t="s">
        <v>155</v>
      </c>
      <c r="F15" s="292"/>
      <c r="G15" s="271"/>
    </row>
    <row r="16" customFormat="false" ht="18" hidden="false" customHeight="true" outlineLevel="0" collapsed="false">
      <c r="A16" s="126"/>
      <c r="B16" s="293" t="s">
        <v>156</v>
      </c>
      <c r="C16" s="293" t="s">
        <v>157</v>
      </c>
      <c r="D16" s="292" t="s">
        <v>158</v>
      </c>
      <c r="E16" s="70" t="s">
        <v>159</v>
      </c>
      <c r="F16" s="292" t="s">
        <v>13</v>
      </c>
      <c r="G16" s="271"/>
    </row>
    <row r="17" customFormat="false" ht="18" hidden="false" customHeight="true" outlineLevel="0" collapsed="false">
      <c r="A17" s="20" t="s">
        <v>112</v>
      </c>
      <c r="B17" s="282" t="n">
        <v>21</v>
      </c>
      <c r="C17" s="279" t="n">
        <v>626</v>
      </c>
      <c r="D17" s="294" t="s">
        <v>166</v>
      </c>
      <c r="E17" s="282" t="n">
        <v>35</v>
      </c>
      <c r="F17" s="279" t="s">
        <v>31</v>
      </c>
      <c r="G17" s="271"/>
    </row>
    <row r="18" customFormat="false" ht="18" hidden="false" customHeight="true" outlineLevel="0" collapsed="false">
      <c r="A18" s="20" t="n">
        <v>27</v>
      </c>
      <c r="B18" s="282" t="n">
        <v>25</v>
      </c>
      <c r="C18" s="279" t="n">
        <v>644</v>
      </c>
      <c r="D18" s="283" t="s">
        <v>167</v>
      </c>
      <c r="E18" s="282" t="n">
        <v>36</v>
      </c>
      <c r="F18" s="295" t="s">
        <v>31</v>
      </c>
      <c r="G18" s="271"/>
    </row>
    <row r="19" customFormat="false" ht="18" hidden="false" customHeight="true" outlineLevel="0" collapsed="false">
      <c r="A19" s="20" t="n">
        <v>28</v>
      </c>
      <c r="B19" s="296" t="n">
        <v>31</v>
      </c>
      <c r="C19" s="295" t="n">
        <v>639</v>
      </c>
      <c r="D19" s="283" t="s">
        <v>168</v>
      </c>
      <c r="E19" s="295" t="n">
        <v>54</v>
      </c>
      <c r="F19" s="295" t="s">
        <v>31</v>
      </c>
      <c r="G19" s="271"/>
    </row>
    <row r="20" customFormat="false" ht="18" hidden="false" customHeight="true" outlineLevel="0" collapsed="false">
      <c r="A20" s="281" t="n">
        <v>29</v>
      </c>
      <c r="B20" s="297" t="n">
        <v>32</v>
      </c>
      <c r="C20" s="298" t="n">
        <v>743</v>
      </c>
      <c r="D20" s="277" t="s">
        <v>169</v>
      </c>
      <c r="E20" s="298" t="n">
        <v>43</v>
      </c>
      <c r="F20" s="298" t="n">
        <v>0</v>
      </c>
      <c r="G20" s="299"/>
    </row>
    <row r="21" customFormat="false" ht="18" hidden="false" customHeight="true" outlineLevel="0" collapsed="false">
      <c r="A21" s="284" t="n">
        <v>30</v>
      </c>
      <c r="B21" s="300" t="n">
        <v>34</v>
      </c>
      <c r="C21" s="301" t="n">
        <v>948</v>
      </c>
      <c r="D21" s="287" t="s">
        <v>170</v>
      </c>
      <c r="E21" s="301" t="n">
        <v>44</v>
      </c>
      <c r="F21" s="301" t="n">
        <v>0</v>
      </c>
      <c r="G21" s="271"/>
    </row>
    <row r="22" customFormat="false" ht="18" hidden="false" customHeight="true" outlineLevel="0" collapsed="false">
      <c r="A22" s="302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3" t="s">
        <v>171</v>
      </c>
      <c r="C23" s="303"/>
      <c r="D23" s="303"/>
      <c r="E23" s="303"/>
      <c r="F23" s="303"/>
      <c r="G23" s="271"/>
    </row>
    <row r="24" customFormat="false" ht="18" hidden="false" customHeight="true" outlineLevel="0" collapsed="false">
      <c r="A24" s="126"/>
      <c r="B24" s="304" t="s">
        <v>154</v>
      </c>
      <c r="C24" s="304"/>
      <c r="D24" s="304"/>
      <c r="E24" s="292" t="s">
        <v>155</v>
      </c>
      <c r="F24" s="292"/>
      <c r="G24" s="271"/>
    </row>
    <row r="25" customFormat="false" ht="18" hidden="false" customHeight="true" outlineLevel="0" collapsed="false">
      <c r="A25" s="126"/>
      <c r="B25" s="305" t="s">
        <v>156</v>
      </c>
      <c r="C25" s="293" t="s">
        <v>157</v>
      </c>
      <c r="D25" s="292" t="s">
        <v>158</v>
      </c>
      <c r="E25" s="70" t="s">
        <v>159</v>
      </c>
      <c r="F25" s="292" t="s">
        <v>13</v>
      </c>
      <c r="G25" s="271"/>
    </row>
    <row r="26" customFormat="false" ht="18" hidden="false" customHeight="true" outlineLevel="0" collapsed="false">
      <c r="A26" s="306" t="s">
        <v>172</v>
      </c>
      <c r="B26" s="296" t="n">
        <v>15</v>
      </c>
      <c r="C26" s="279" t="n">
        <v>439</v>
      </c>
      <c r="D26" s="283" t="s">
        <v>173</v>
      </c>
      <c r="E26" s="279" t="n">
        <v>34</v>
      </c>
      <c r="F26" s="295" t="s">
        <v>31</v>
      </c>
      <c r="G26" s="271"/>
    </row>
    <row r="27" customFormat="false" ht="18" hidden="false" customHeight="true" outlineLevel="0" collapsed="false">
      <c r="A27" s="281" t="n">
        <v>29</v>
      </c>
      <c r="B27" s="296" t="n">
        <v>11</v>
      </c>
      <c r="C27" s="279" t="n">
        <v>358</v>
      </c>
      <c r="D27" s="283" t="s">
        <v>174</v>
      </c>
      <c r="E27" s="279" t="n">
        <v>26</v>
      </c>
      <c r="F27" s="295" t="n">
        <v>0</v>
      </c>
      <c r="G27" s="271"/>
    </row>
    <row r="28" customFormat="false" ht="18" hidden="false" customHeight="true" outlineLevel="0" collapsed="false">
      <c r="A28" s="190" t="n">
        <v>30</v>
      </c>
      <c r="B28" s="285" t="n">
        <v>20</v>
      </c>
      <c r="C28" s="286" t="n">
        <v>552</v>
      </c>
      <c r="D28" s="287" t="s">
        <v>175</v>
      </c>
      <c r="E28" s="286" t="n">
        <v>24</v>
      </c>
      <c r="F28" s="301" t="n">
        <v>0</v>
      </c>
      <c r="G28" s="271"/>
    </row>
    <row r="29" customFormat="false" ht="18" hidden="false" customHeight="true" outlineLevel="0" collapsed="false">
      <c r="A29" s="288"/>
      <c r="B29" s="288"/>
      <c r="C29" s="288"/>
      <c r="D29" s="288"/>
      <c r="E29" s="288"/>
      <c r="F29" s="288"/>
      <c r="G29" s="271"/>
    </row>
    <row r="30" customFormat="false" ht="18" hidden="false" customHeight="true" outlineLevel="0" collapsed="false">
      <c r="A30" s="126" t="s">
        <v>4</v>
      </c>
      <c r="B30" s="303" t="s">
        <v>176</v>
      </c>
      <c r="C30" s="303"/>
      <c r="D30" s="303"/>
      <c r="E30" s="303"/>
      <c r="F30" s="303"/>
      <c r="G30" s="271"/>
    </row>
    <row r="31" customFormat="false" ht="18" hidden="false" customHeight="true" outlineLevel="0" collapsed="false">
      <c r="A31" s="126"/>
      <c r="B31" s="291" t="s">
        <v>154</v>
      </c>
      <c r="C31" s="291"/>
      <c r="D31" s="291"/>
      <c r="E31" s="292" t="s">
        <v>155</v>
      </c>
      <c r="F31" s="292"/>
      <c r="G31" s="271"/>
    </row>
    <row r="32" customFormat="false" ht="18" hidden="false" customHeight="true" outlineLevel="0" collapsed="false">
      <c r="A32" s="126"/>
      <c r="B32" s="293" t="s">
        <v>156</v>
      </c>
      <c r="C32" s="293" t="s">
        <v>157</v>
      </c>
      <c r="D32" s="292" t="s">
        <v>158</v>
      </c>
      <c r="E32" s="70" t="s">
        <v>159</v>
      </c>
      <c r="F32" s="292" t="s">
        <v>13</v>
      </c>
      <c r="G32" s="271"/>
    </row>
    <row r="33" customFormat="false" ht="18" hidden="false" customHeight="true" outlineLevel="0" collapsed="false">
      <c r="A33" s="51" t="s">
        <v>112</v>
      </c>
      <c r="B33" s="282" t="n">
        <v>17</v>
      </c>
      <c r="C33" s="279" t="n">
        <v>355</v>
      </c>
      <c r="D33" s="283" t="s">
        <v>177</v>
      </c>
      <c r="E33" s="279" t="n">
        <v>37</v>
      </c>
      <c r="F33" s="279" t="n">
        <v>15</v>
      </c>
      <c r="G33" s="271"/>
    </row>
    <row r="34" customFormat="false" ht="18" hidden="false" customHeight="true" outlineLevel="0" collapsed="false">
      <c r="A34" s="302" t="n">
        <v>27</v>
      </c>
      <c r="B34" s="282" t="n">
        <v>18</v>
      </c>
      <c r="C34" s="279" t="n">
        <v>349</v>
      </c>
      <c r="D34" s="280" t="s">
        <v>178</v>
      </c>
      <c r="E34" s="279" t="n">
        <v>40</v>
      </c>
      <c r="F34" s="279" t="n">
        <v>6</v>
      </c>
      <c r="G34" s="271"/>
    </row>
    <row r="35" customFormat="false" ht="18" hidden="false" customHeight="true" outlineLevel="0" collapsed="false">
      <c r="A35" s="302" t="n">
        <v>28</v>
      </c>
      <c r="B35" s="282" t="n">
        <v>13</v>
      </c>
      <c r="C35" s="279" t="n">
        <v>325</v>
      </c>
      <c r="D35" s="283" t="s">
        <v>179</v>
      </c>
      <c r="E35" s="279" t="n">
        <v>39</v>
      </c>
      <c r="F35" s="279" t="n">
        <v>10</v>
      </c>
      <c r="G35" s="271"/>
    </row>
    <row r="36" customFormat="false" ht="18" hidden="false" customHeight="true" outlineLevel="0" collapsed="false">
      <c r="A36" s="110" t="n">
        <v>29</v>
      </c>
      <c r="B36" s="278" t="n">
        <v>17</v>
      </c>
      <c r="C36" s="276" t="n">
        <v>319</v>
      </c>
      <c r="D36" s="277" t="s">
        <v>177</v>
      </c>
      <c r="E36" s="276" t="n">
        <v>27</v>
      </c>
      <c r="F36" s="276" t="n">
        <v>14</v>
      </c>
      <c r="G36" s="271"/>
    </row>
    <row r="37" customFormat="false" ht="18" hidden="false" customHeight="true" outlineLevel="0" collapsed="false">
      <c r="A37" s="190" t="n">
        <v>30</v>
      </c>
      <c r="B37" s="285" t="n">
        <v>16</v>
      </c>
      <c r="C37" s="286" t="n">
        <v>362</v>
      </c>
      <c r="D37" s="287" t="s">
        <v>180</v>
      </c>
      <c r="E37" s="286" t="n">
        <v>48</v>
      </c>
      <c r="F37" s="286" t="n">
        <v>4</v>
      </c>
      <c r="G37" s="271"/>
    </row>
    <row r="38" customFormat="false" ht="18" hidden="false" customHeight="true" outlineLevel="0" collapsed="false">
      <c r="A38" s="288"/>
      <c r="B38" s="288"/>
      <c r="C38" s="288"/>
      <c r="D38" s="288"/>
      <c r="E38" s="288"/>
      <c r="F38" s="288"/>
      <c r="G38" s="271"/>
    </row>
    <row r="39" customFormat="false" ht="18" hidden="false" customHeight="true" outlineLevel="0" collapsed="false">
      <c r="A39" s="126" t="s">
        <v>4</v>
      </c>
      <c r="B39" s="303" t="s">
        <v>181</v>
      </c>
      <c r="C39" s="303"/>
      <c r="D39" s="303"/>
      <c r="E39" s="303"/>
      <c r="F39" s="303"/>
      <c r="G39" s="271"/>
    </row>
    <row r="40" customFormat="false" ht="18" hidden="false" customHeight="true" outlineLevel="0" collapsed="false">
      <c r="A40" s="126"/>
      <c r="B40" s="291" t="s">
        <v>154</v>
      </c>
      <c r="C40" s="291"/>
      <c r="D40" s="291"/>
      <c r="E40" s="292" t="s">
        <v>155</v>
      </c>
      <c r="F40" s="292"/>
      <c r="G40" s="271"/>
    </row>
    <row r="41" customFormat="false" ht="18" hidden="false" customHeight="true" outlineLevel="0" collapsed="false">
      <c r="A41" s="126"/>
      <c r="B41" s="293" t="s">
        <v>156</v>
      </c>
      <c r="C41" s="293" t="s">
        <v>157</v>
      </c>
      <c r="D41" s="292" t="s">
        <v>158</v>
      </c>
      <c r="E41" s="70" t="s">
        <v>159</v>
      </c>
      <c r="F41" s="292" t="s">
        <v>13</v>
      </c>
      <c r="G41" s="271"/>
    </row>
    <row r="42" customFormat="false" ht="18" hidden="false" customHeight="true" outlineLevel="0" collapsed="false">
      <c r="A42" s="306" t="s">
        <v>182</v>
      </c>
      <c r="B42" s="307" t="n">
        <v>2</v>
      </c>
      <c r="C42" s="308" t="n">
        <v>19</v>
      </c>
      <c r="D42" s="309" t="s">
        <v>183</v>
      </c>
      <c r="E42" s="308" t="n">
        <v>3</v>
      </c>
      <c r="F42" s="310" t="n">
        <v>0</v>
      </c>
      <c r="G42" s="271"/>
    </row>
    <row r="43" customFormat="false" ht="18" hidden="false" customHeight="true" outlineLevel="0" collapsed="false">
      <c r="A43" s="190" t="n">
        <v>30</v>
      </c>
      <c r="B43" s="311" t="n">
        <v>6</v>
      </c>
      <c r="C43" s="286" t="n">
        <v>100</v>
      </c>
      <c r="D43" s="287" t="s">
        <v>184</v>
      </c>
      <c r="E43" s="286" t="n">
        <v>13</v>
      </c>
      <c r="F43" s="301" t="n">
        <v>0</v>
      </c>
      <c r="G43" s="271"/>
    </row>
    <row r="44" customFormat="false" ht="18" hidden="false" customHeight="true" outlineLevel="0" collapsed="false">
      <c r="A44" s="312"/>
      <c r="B44" s="279"/>
      <c r="C44" s="279"/>
      <c r="D44" s="279"/>
      <c r="E44" s="279"/>
      <c r="F44" s="295"/>
      <c r="G44" s="271"/>
    </row>
    <row r="45" customFormat="false" ht="18" hidden="false" customHeight="true" outlineLevel="0" collapsed="false">
      <c r="A45" s="312"/>
      <c r="B45" s="279"/>
      <c r="C45" s="279"/>
      <c r="D45" s="279"/>
      <c r="E45" s="279"/>
      <c r="F45" s="295"/>
      <c r="G45" s="271"/>
    </row>
    <row r="46" customFormat="false" ht="18" hidden="false" customHeight="true" outlineLevel="0" collapsed="false">
      <c r="A46" s="312"/>
      <c r="B46" s="279"/>
      <c r="C46" s="279"/>
      <c r="D46" s="279"/>
      <c r="E46" s="279"/>
      <c r="F46" s="295"/>
      <c r="G46" s="271"/>
    </row>
    <row r="47" customFormat="false" ht="18" hidden="false" customHeight="true" outlineLevel="0" collapsed="false">
      <c r="A47" s="313" t="s">
        <v>185</v>
      </c>
      <c r="B47" s="279"/>
      <c r="C47" s="279"/>
      <c r="D47" s="279"/>
      <c r="E47" s="279"/>
      <c r="F47" s="295"/>
      <c r="G47" s="271"/>
    </row>
    <row r="48" customFormat="false" ht="18" hidden="false" customHeight="true" outlineLevel="0" collapsed="false">
      <c r="A48" s="288"/>
      <c r="B48" s="288"/>
      <c r="C48" s="288"/>
      <c r="D48" s="288"/>
      <c r="E48" s="288"/>
      <c r="F48" s="288"/>
      <c r="G48" s="271"/>
    </row>
    <row r="49" customFormat="false" ht="18" hidden="false" customHeight="true" outlineLevel="0" collapsed="false">
      <c r="A49" s="126" t="s">
        <v>4</v>
      </c>
      <c r="B49" s="290" t="s">
        <v>186</v>
      </c>
      <c r="C49" s="290"/>
      <c r="D49" s="290"/>
      <c r="E49" s="290"/>
      <c r="F49" s="290"/>
      <c r="G49" s="271"/>
    </row>
    <row r="50" customFormat="false" ht="18" hidden="false" customHeight="true" outlineLevel="0" collapsed="false">
      <c r="A50" s="126"/>
      <c r="B50" s="291" t="s">
        <v>154</v>
      </c>
      <c r="C50" s="291"/>
      <c r="D50" s="291"/>
      <c r="E50" s="292" t="s">
        <v>155</v>
      </c>
      <c r="F50" s="292"/>
      <c r="G50" s="271"/>
    </row>
    <row r="51" customFormat="false" ht="18" hidden="false" customHeight="true" outlineLevel="0" collapsed="false">
      <c r="A51" s="126"/>
      <c r="B51" s="293" t="s">
        <v>156</v>
      </c>
      <c r="C51" s="293" t="s">
        <v>157</v>
      </c>
      <c r="D51" s="292" t="s">
        <v>158</v>
      </c>
      <c r="E51" s="70" t="s">
        <v>159</v>
      </c>
      <c r="F51" s="292" t="s">
        <v>13</v>
      </c>
      <c r="G51" s="271"/>
    </row>
    <row r="52" customFormat="false" ht="18" hidden="false" customHeight="true" outlineLevel="0" collapsed="false">
      <c r="A52" s="51" t="s">
        <v>112</v>
      </c>
      <c r="B52" s="314" t="n">
        <v>1</v>
      </c>
      <c r="C52" s="314" t="n">
        <v>10</v>
      </c>
      <c r="D52" s="283" t="s">
        <v>187</v>
      </c>
      <c r="E52" s="295" t="n">
        <v>4</v>
      </c>
      <c r="F52" s="295" t="n">
        <v>2</v>
      </c>
      <c r="G52" s="271"/>
    </row>
    <row r="53" customFormat="false" ht="18" hidden="false" customHeight="true" outlineLevel="0" collapsed="false">
      <c r="A53" s="51" t="n">
        <v>27</v>
      </c>
      <c r="B53" s="314" t="n">
        <v>2</v>
      </c>
      <c r="C53" s="314" t="n">
        <v>32</v>
      </c>
      <c r="D53" s="315" t="s">
        <v>188</v>
      </c>
      <c r="E53" s="296" t="n">
        <v>11</v>
      </c>
      <c r="F53" s="295" t="n">
        <v>1</v>
      </c>
      <c r="G53" s="271"/>
    </row>
    <row r="54" customFormat="false" ht="18" hidden="false" customHeight="true" outlineLevel="0" collapsed="false">
      <c r="A54" s="51" t="n">
        <v>28</v>
      </c>
      <c r="B54" s="314" t="n">
        <v>2</v>
      </c>
      <c r="C54" s="314" t="n">
        <v>28</v>
      </c>
      <c r="D54" s="279" t="s">
        <v>188</v>
      </c>
      <c r="E54" s="296" t="n">
        <v>10</v>
      </c>
      <c r="F54" s="295" t="n">
        <v>1</v>
      </c>
      <c r="G54" s="271"/>
    </row>
    <row r="55" customFormat="false" ht="18" hidden="false" customHeight="true" outlineLevel="0" collapsed="false">
      <c r="A55" s="51" t="n">
        <v>29</v>
      </c>
      <c r="B55" s="314" t="n">
        <v>2</v>
      </c>
      <c r="C55" s="314" t="n">
        <v>29</v>
      </c>
      <c r="D55" s="279" t="s">
        <v>188</v>
      </c>
      <c r="E55" s="296" t="n">
        <v>7</v>
      </c>
      <c r="F55" s="295" t="n">
        <v>3</v>
      </c>
      <c r="G55" s="271"/>
    </row>
    <row r="56" customFormat="false" ht="18" hidden="false" customHeight="true" outlineLevel="0" collapsed="false">
      <c r="A56" s="190" t="n">
        <v>30</v>
      </c>
      <c r="B56" s="316" t="n">
        <v>2</v>
      </c>
      <c r="C56" s="317" t="n">
        <v>24</v>
      </c>
      <c r="D56" s="286" t="s">
        <v>188</v>
      </c>
      <c r="E56" s="300" t="n">
        <v>7</v>
      </c>
      <c r="F56" s="301" t="n">
        <v>2</v>
      </c>
      <c r="G56" s="271"/>
    </row>
    <row r="57" customFormat="false" ht="18" hidden="false" customHeight="true" outlineLevel="0" collapsed="false">
      <c r="A57" s="318" t="s">
        <v>189</v>
      </c>
      <c r="B57" s="318"/>
      <c r="C57" s="318"/>
      <c r="D57" s="319"/>
      <c r="E57" s="223"/>
      <c r="F57" s="320" t="s">
        <v>16</v>
      </c>
      <c r="G57" s="271"/>
    </row>
    <row r="58" customFormat="false" ht="13.5" hidden="false" customHeight="false" outlineLevel="0" collapsed="false">
      <c r="A58" s="321"/>
      <c r="B58" s="321"/>
      <c r="C58" s="321"/>
      <c r="D58" s="321"/>
      <c r="E58" s="321"/>
      <c r="F58" s="321"/>
      <c r="G58" s="271"/>
    </row>
    <row r="59" customFormat="false" ht="13.5" hidden="false" customHeight="false" outlineLevel="0" collapsed="false">
      <c r="A59" s="321"/>
      <c r="B59" s="321"/>
      <c r="C59" s="321"/>
      <c r="D59" s="321"/>
      <c r="E59" s="321"/>
      <c r="F59" s="321"/>
      <c r="G59" s="271"/>
    </row>
    <row r="60" customFormat="false" ht="13.5" hidden="false" customHeight="false" outlineLevel="0" collapsed="false">
      <c r="A60" s="321"/>
      <c r="B60" s="321"/>
      <c r="C60" s="321"/>
      <c r="D60" s="321"/>
      <c r="E60" s="321"/>
      <c r="F60" s="321"/>
    </row>
    <row r="61" customFormat="false" ht="13.5" hidden="false" customHeight="false" outlineLevel="0" collapsed="false">
      <c r="A61" s="321"/>
      <c r="B61" s="321"/>
      <c r="C61" s="321"/>
      <c r="D61" s="321"/>
      <c r="E61" s="321"/>
      <c r="F61" s="321"/>
    </row>
    <row r="62" customFormat="false" ht="13.5" hidden="false" customHeight="false" outlineLevel="0" collapsed="false">
      <c r="A62" s="321"/>
      <c r="B62" s="321"/>
      <c r="C62" s="321"/>
      <c r="D62" s="321"/>
      <c r="E62" s="321"/>
      <c r="F62" s="321"/>
    </row>
    <row r="63" customFormat="false" ht="13.5" hidden="false" customHeight="false" outlineLevel="0" collapsed="false">
      <c r="A63" s="321"/>
      <c r="B63" s="321"/>
      <c r="C63" s="321"/>
      <c r="D63" s="321"/>
      <c r="E63" s="321"/>
      <c r="F63" s="321"/>
    </row>
    <row r="64" customFormat="false" ht="13.5" hidden="false" customHeight="false" outlineLevel="0" collapsed="false">
      <c r="A64" s="321"/>
      <c r="B64" s="321"/>
      <c r="C64" s="321"/>
      <c r="D64" s="321"/>
      <c r="E64" s="321"/>
      <c r="F64" s="321"/>
    </row>
    <row r="65" customFormat="false" ht="13.5" hidden="false" customHeight="false" outlineLevel="0" collapsed="false">
      <c r="A65" s="321"/>
      <c r="B65" s="321"/>
      <c r="C65" s="321"/>
      <c r="D65" s="321"/>
      <c r="E65" s="321"/>
      <c r="F65" s="321"/>
    </row>
    <row r="66" customFormat="false" ht="13.5" hidden="false" customHeight="false" outlineLevel="0" collapsed="false">
      <c r="A66" s="321"/>
      <c r="B66" s="321"/>
      <c r="C66" s="321"/>
      <c r="D66" s="321"/>
      <c r="E66" s="321"/>
      <c r="F66" s="321"/>
    </row>
    <row r="67" customFormat="false" ht="13.5" hidden="false" customHeight="false" outlineLevel="0" collapsed="false">
      <c r="A67" s="321"/>
      <c r="B67" s="321"/>
      <c r="C67" s="321"/>
      <c r="D67" s="321"/>
      <c r="E67" s="321"/>
      <c r="F67" s="321"/>
    </row>
    <row r="68" customFormat="false" ht="13.5" hidden="false" customHeight="false" outlineLevel="0" collapsed="false">
      <c r="A68" s="321"/>
      <c r="B68" s="321"/>
      <c r="C68" s="321"/>
      <c r="D68" s="321"/>
      <c r="E68" s="321"/>
      <c r="F68" s="321"/>
    </row>
    <row r="69" customFormat="false" ht="13.5" hidden="false" customHeight="false" outlineLevel="0" collapsed="false">
      <c r="A69" s="321"/>
      <c r="B69" s="321"/>
      <c r="C69" s="321"/>
      <c r="D69" s="321"/>
      <c r="E69" s="321"/>
      <c r="F69" s="321"/>
    </row>
    <row r="70" customFormat="false" ht="13.5" hidden="false" customHeight="false" outlineLevel="0" collapsed="false">
      <c r="A70" s="321"/>
      <c r="B70" s="321"/>
      <c r="C70" s="321"/>
      <c r="D70" s="321"/>
      <c r="E70" s="321"/>
      <c r="F70" s="321"/>
    </row>
    <row r="71" customFormat="false" ht="13.5" hidden="false" customHeight="false" outlineLevel="0" collapsed="false">
      <c r="A71" s="321"/>
      <c r="B71" s="321"/>
      <c r="C71" s="321"/>
      <c r="D71" s="321"/>
      <c r="E71" s="321"/>
      <c r="F71" s="321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90</v>
      </c>
      <c r="B1" s="1"/>
    </row>
    <row r="2" customFormat="false" ht="13.5" hidden="false" customHeight="false" outlineLevel="0" collapsed="false">
      <c r="A2" s="323"/>
      <c r="B2" s="324" t="s">
        <v>63</v>
      </c>
      <c r="C2" s="324" t="s">
        <v>108</v>
      </c>
      <c r="D2" s="324" t="s">
        <v>65</v>
      </c>
      <c r="E2" s="325" t="s">
        <v>66</v>
      </c>
    </row>
    <row r="3" customFormat="false" ht="13.5" hidden="false" customHeight="false" outlineLevel="0" collapsed="false">
      <c r="A3" s="326" t="s">
        <v>191</v>
      </c>
      <c r="B3" s="327" t="n">
        <v>6</v>
      </c>
      <c r="C3" s="328" t="n">
        <v>3</v>
      </c>
      <c r="D3" s="329"/>
      <c r="E3" s="327"/>
    </row>
    <row r="4" customFormat="false" ht="13.5" hidden="false" customHeight="false" outlineLevel="0" collapsed="false">
      <c r="A4" s="323" t="s">
        <v>192</v>
      </c>
      <c r="B4" s="330" t="n">
        <v>13</v>
      </c>
      <c r="C4" s="331" t="n">
        <v>3</v>
      </c>
      <c r="D4" s="330"/>
      <c r="E4" s="330" t="n">
        <v>2</v>
      </c>
    </row>
    <row r="5" customFormat="false" ht="13.5" hidden="false" customHeight="false" outlineLevel="0" collapsed="false">
      <c r="A5" s="323" t="s">
        <v>193</v>
      </c>
      <c r="B5" s="330" t="n">
        <v>11</v>
      </c>
      <c r="C5" s="331"/>
      <c r="D5" s="332"/>
      <c r="E5" s="330" t="n">
        <v>1</v>
      </c>
    </row>
    <row r="6" customFormat="false" ht="13.5" hidden="false" customHeight="false" outlineLevel="0" collapsed="false">
      <c r="A6" s="323" t="s">
        <v>194</v>
      </c>
      <c r="B6" s="333" t="n">
        <v>15</v>
      </c>
      <c r="C6" s="333" t="n">
        <v>8</v>
      </c>
      <c r="D6" s="332" t="n">
        <v>1</v>
      </c>
      <c r="E6" s="330" t="n">
        <v>1</v>
      </c>
    </row>
    <row r="7" customFormat="false" ht="13.5" hidden="false" customHeight="false" outlineLevel="0" collapsed="false">
      <c r="A7" s="18" t="s">
        <v>195</v>
      </c>
      <c r="B7" s="330" t="n">
        <v>15</v>
      </c>
      <c r="C7" s="330" t="n">
        <v>5</v>
      </c>
      <c r="D7" s="332"/>
      <c r="E7" s="330" t="n">
        <v>5</v>
      </c>
    </row>
    <row r="9" customFormat="false" ht="13.5" hidden="false" customHeight="false" outlineLevel="0" collapsed="false">
      <c r="E9" s="334"/>
    </row>
    <row r="10" customFormat="false" ht="13.5" hidden="false" customHeight="false" outlineLevel="0" collapsed="false">
      <c r="A10" s="335"/>
      <c r="B10" s="336"/>
      <c r="C10" s="337"/>
      <c r="D10" s="337"/>
    </row>
    <row r="11" customFormat="false" ht="13.5" hidden="false" customHeight="false" outlineLevel="0" collapsed="false">
      <c r="A11" s="334"/>
      <c r="B11" s="334"/>
      <c r="C11" s="334"/>
      <c r="D11" s="334"/>
    </row>
    <row r="12" customFormat="false" ht="13.5" hidden="false" customHeight="false" outlineLevel="0" collapsed="false">
      <c r="E12" s="334"/>
    </row>
    <row r="15" customFormat="false" ht="14.25" hidden="false" customHeight="false" outlineLevel="0" collapsed="false">
      <c r="A15" s="322" t="s">
        <v>196</v>
      </c>
      <c r="C15" s="338"/>
    </row>
    <row r="16" customFormat="false" ht="14.25" hidden="false" customHeight="false" outlineLevel="0" collapsed="false">
      <c r="A16" s="339"/>
      <c r="B16" s="340" t="s">
        <v>197</v>
      </c>
      <c r="C16" s="341" t="s">
        <v>198</v>
      </c>
      <c r="D16" s="342"/>
      <c r="E16" s="1"/>
    </row>
    <row r="17" customFormat="false" ht="13.5" hidden="false" customHeight="false" outlineLevel="0" collapsed="false">
      <c r="A17" s="20" t="s">
        <v>195</v>
      </c>
      <c r="B17" s="343" t="n">
        <v>1981</v>
      </c>
      <c r="C17" s="344" t="n">
        <v>1757</v>
      </c>
      <c r="D17" s="1"/>
      <c r="E17" s="1"/>
    </row>
    <row r="18" customFormat="false" ht="13.5" hidden="false" customHeight="false" outlineLevel="0" collapsed="false">
      <c r="A18" s="345" t="s">
        <v>194</v>
      </c>
      <c r="B18" s="346" t="n">
        <v>2216</v>
      </c>
      <c r="C18" s="344" t="n">
        <v>1992</v>
      </c>
      <c r="D18" s="1"/>
      <c r="E18" s="1"/>
    </row>
    <row r="19" customFormat="false" ht="13.5" hidden="false" customHeight="false" outlineLevel="0" collapsed="false">
      <c r="A19" s="345" t="s">
        <v>193</v>
      </c>
      <c r="B19" s="346" t="n">
        <v>2138</v>
      </c>
      <c r="C19" s="344" t="n">
        <v>1875</v>
      </c>
      <c r="D19" s="1"/>
      <c r="E19" s="1"/>
    </row>
    <row r="20" customFormat="false" ht="13.5" hidden="false" customHeight="false" outlineLevel="0" collapsed="false">
      <c r="A20" s="345" t="s">
        <v>192</v>
      </c>
      <c r="B20" s="346" t="n">
        <v>2281</v>
      </c>
      <c r="C20" s="344" t="n">
        <v>2021</v>
      </c>
      <c r="D20" s="342"/>
      <c r="E20" s="1"/>
    </row>
    <row r="21" customFormat="false" ht="14.25" hidden="false" customHeight="false" outlineLevel="0" collapsed="false">
      <c r="A21" s="347" t="s">
        <v>191</v>
      </c>
      <c r="B21" s="348" t="n">
        <v>2391</v>
      </c>
      <c r="C21" s="349" t="n">
        <v>2085</v>
      </c>
      <c r="D21" s="350"/>
      <c r="E21" s="1"/>
    </row>
    <row r="22" customFormat="false" ht="13.5" hidden="false" customHeight="false" outlineLevel="0" collapsed="false">
      <c r="D22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0:19Z</cp:lastPrinted>
  <dcterms:modified xsi:type="dcterms:W3CDTF">2019-10-24T07:32:47Z</dcterms:modified>
  <cp:revision>0</cp:revision>
  <dc:subject/>
  <dc:title/>
</cp:coreProperties>
</file>